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13007"/>
        <c:axId val="98256039"/>
      </c:lineChart>
      <c:catAx>
        <c:axId val="9071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6039"/>
        <c:crossesAt val="0"/>
        <c:auto val="1"/>
        <c:lblAlgn val="ctr"/>
        <c:lblOffset val="100"/>
        <c:noMultiLvlLbl val="0"/>
      </c:catAx>
      <c:valAx>
        <c:axId val="98256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3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77167"/>
        <c:axId val="41976194"/>
      </c:lineChart>
      <c:catAx>
        <c:axId val="7057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6194"/>
        <c:crossesAt val="0"/>
        <c:auto val="1"/>
        <c:lblAlgn val="ctr"/>
        <c:lblOffset val="100"/>
        <c:noMultiLvlLbl val="0"/>
      </c:catAx>
      <c:valAx>
        <c:axId val="41976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7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34738"/>
        <c:axId val="40155234"/>
      </c:lineChart>
      <c:catAx>
        <c:axId val="8393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5234"/>
        <c:crossesAt val="0"/>
        <c:auto val="1"/>
        <c:lblAlgn val="ctr"/>
        <c:lblOffset val="100"/>
        <c:noMultiLvlLbl val="0"/>
      </c:catAx>
      <c:valAx>
        <c:axId val="40155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4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72342"/>
        <c:axId val="87978556"/>
      </c:lineChart>
      <c:catAx>
        <c:axId val="1797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8556"/>
        <c:crossesAt val="0"/>
        <c:auto val="1"/>
        <c:lblAlgn val="ctr"/>
        <c:lblOffset val="100"/>
        <c:noMultiLvlLbl val="0"/>
      </c:catAx>
      <c:valAx>
        <c:axId val="87978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2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